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42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Новая школа Югры на территории муниципального образования городской округ город Пыть-Ях на 2010-2013 годы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доли общеобразовательных учреждений, оснащенных  современным учебным оборудованием                                                  </t>
  </si>
  <si>
    <t xml:space="preserve">Оснащение образовательного процесса в соответствии с современными требованиями: 
- приобретение учебного, учебно – наглядного оборудования;
- оснащение ОУ современными средствами информатизации.
</t>
  </si>
  <si>
    <t xml:space="preserve">Создание новых групп  в функционирующих учреждениях дошкольного образования за счет эффективного использования помещений – 10групп/148 мест</t>
  </si>
  <si>
    <t xml:space="preserve">Увеличение охвата дополнительным образованием детей в возрасте 5 - 18 лет                          </t>
  </si>
  <si>
    <t xml:space="preserve">Поддержка и стимулирование системы обучения и воспитания;
Поддержка лучших педагогов;
Стимулирование и поддержка  одаренных детей и молодежи;
</t>
  </si>
  <si>
    <t xml:space="preserve">Доля ОУ, осуществляющих электронный документооборот</t>
  </si>
  <si>
    <t xml:space="preserve">Создание и развитие инновационной инфраструктуры;</t>
  </si>
  <si>
    <t xml:space="preserve">Увеличение доли выпускников школ, сдавших ЕГЭ по математике и русскому языку  не ниже 70 баллов:
</t>
  </si>
  <si>
    <t xml:space="preserve">Развитие системы оценки качества образования;</t>
  </si>
  <si>
    <t xml:space="preserve">по математике</t>
  </si>
  <si>
    <t xml:space="preserve">по русскому языку</t>
  </si>
  <si>
    <t xml:space="preserve">Доля общеобразовательных учреждений, реализующих мониторинг индивидуальных достижений учащихся  </t>
  </si>
  <si>
    <t xml:space="preserve"> -</t>
  </si>
  <si>
    <t xml:space="preserve">Повышение удовлетворенности населения качеством         
образовательных услуг          </t>
  </si>
  <si>
    <t xml:space="preserve">Информация по результатам 
опроса за 2011 год из Департамента общественных связей ХМАО-Югры не поступила</t>
  </si>
  <si>
    <t xml:space="preserve">Доля педагогического персонала образовательных учреждений, прощедшего подготовку или повышение квалификации на основе персонифицированной модели</t>
  </si>
  <si>
    <t xml:space="preserve">Развитие кадрового потенциала отрасли</t>
  </si>
  <si>
    <t xml:space="preserve">Доля административно-управленческого персонала образовательных учреждений, прошедшего подготовку или повышение квалификации по прграммам менеджмента в образовании</t>
  </si>
  <si>
    <t xml:space="preserve">Доля образовательных учреждений,  оборудованных
всеми средствами пожарной,   антитеррористической безопасности:</t>
  </si>
  <si>
    <t xml:space="preserve">Укрепление пожарной безопасности:
</t>
  </si>
  <si>
    <t xml:space="preserve"> - дошкольное образование</t>
  </si>
  <si>
    <t xml:space="preserve"> - общее образование</t>
  </si>
  <si>
    <t xml:space="preserve">Укрепление антитеррористической безопасности: 
дошкольное образование
</t>
  </si>
  <si>
    <t xml:space="preserve">Доля образовательных учреждений, отвечающих  
современным условиям по осуществлению        
образовательного процесса:</t>
  </si>
  <si>
    <t xml:space="preserve">Проведение капитальных ремонтов зданий и сооружений.Укрепление санитарно-эпидемиологической безопасности.Мероприятия по энергосбережению.  Благоустройство территорий </t>
  </si>
  <si>
    <t xml:space="preserve">Доля образовательных учреждений, оснащенных материально-технической базой по совершенствованию организации питания</t>
  </si>
  <si>
    <t xml:space="preserve">Модернизация материально-технической базы</t>
  </si>
  <si>
    <t xml:space="preserve">Количество вновь введенных мест в учреждениях    
дошкольного образования:          </t>
  </si>
  <si>
    <t xml:space="preserve">Развитие материально – технической базы дошкольных образовательных учреждений Развитие материально – технической базы учреждений образования</t>
  </si>
  <si>
    <t xml:space="preserve">Увеличение доли детей в возрасте от трех до семи лет,   
получающих дошкольную образовательную услугу и (или)    
услугу по их содержанию в общей численности детей от 3 до 7 лет         </t>
  </si>
  <si>
    <t xml:space="preserve">Увеличение охвата детей дошкольным образованием в  возрасте  от 3 до 7 лет 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42" activeCellId="0" sqref="A42:IV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14.7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1" t="s">
        <v>8</v>
      </c>
      <c r="G7" s="11"/>
      <c r="H7" s="10" t="s">
        <v>9</v>
      </c>
      <c r="I7" s="10" t="s">
        <v>10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1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2</v>
      </c>
      <c r="G8" s="14" t="s">
        <v>13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93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4</v>
      </c>
      <c r="J9" s="10" t="s">
        <v>15</v>
      </c>
      <c r="K9" s="18" t="s">
        <v>16</v>
      </c>
      <c r="L9" s="18"/>
      <c r="M9" s="19" t="s">
        <v>17</v>
      </c>
      <c r="N9" s="19"/>
      <c r="O9" s="19" t="s">
        <v>18</v>
      </c>
      <c r="P9" s="19"/>
      <c r="Q9" s="19" t="s">
        <v>19</v>
      </c>
      <c r="R9" s="19"/>
      <c r="S9" s="10" t="s">
        <v>20</v>
      </c>
      <c r="T9" s="10"/>
      <c r="U9" s="9" t="s">
        <v>21</v>
      </c>
      <c r="V9" s="9"/>
      <c r="W9" s="9" t="s">
        <v>22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2</v>
      </c>
      <c r="L10" s="14" t="s">
        <v>13</v>
      </c>
      <c r="M10" s="14" t="s">
        <v>12</v>
      </c>
      <c r="N10" s="14" t="s">
        <v>13</v>
      </c>
      <c r="O10" s="14" t="s">
        <v>12</v>
      </c>
      <c r="P10" s="14" t="s">
        <v>13</v>
      </c>
      <c r="Q10" s="14" t="s">
        <v>12</v>
      </c>
      <c r="R10" s="14" t="s">
        <v>13</v>
      </c>
      <c r="S10" s="20" t="s">
        <v>23</v>
      </c>
      <c r="T10" s="20" t="s">
        <v>24</v>
      </c>
      <c r="U10" s="9" t="s">
        <v>25</v>
      </c>
      <c r="V10" s="21" t="s">
        <v>26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7</v>
      </c>
      <c r="L11" s="14" t="s">
        <v>28</v>
      </c>
      <c r="M11" s="14" t="s">
        <v>29</v>
      </c>
      <c r="N11" s="14" t="s">
        <v>30</v>
      </c>
      <c r="O11" s="14" t="s">
        <v>31</v>
      </c>
      <c r="P11" s="14" t="s">
        <v>32</v>
      </c>
      <c r="Q11" s="14" t="s">
        <v>33</v>
      </c>
      <c r="R11" s="14" t="s">
        <v>34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121.5" hidden="false" customHeight="true" outlineLevel="0" collapsed="false">
      <c r="A12" s="22" t="n">
        <v>1</v>
      </c>
      <c r="B12" s="24" t="s">
        <v>35</v>
      </c>
      <c r="C12" s="25" t="s">
        <v>36</v>
      </c>
      <c r="D12" s="26" t="n">
        <v>62.5</v>
      </c>
      <c r="E12" s="26" t="n">
        <v>2012</v>
      </c>
      <c r="F12" s="26" t="n">
        <v>80</v>
      </c>
      <c r="G12" s="26" t="n">
        <v>100</v>
      </c>
      <c r="H12" s="26" t="n">
        <v>85</v>
      </c>
      <c r="I12" s="27" t="n">
        <v>5300</v>
      </c>
      <c r="J12" s="27" t="n">
        <v>5300</v>
      </c>
      <c r="K12" s="27"/>
      <c r="L12" s="27"/>
      <c r="M12" s="27"/>
      <c r="N12" s="27"/>
      <c r="O12" s="27"/>
      <c r="P12" s="27"/>
      <c r="Q12" s="27"/>
      <c r="R12" s="27"/>
      <c r="S12" s="28" t="n">
        <f aca="false">J12/I12*100</f>
        <v>100</v>
      </c>
      <c r="T12" s="28"/>
      <c r="U12" s="27" t="n">
        <f aca="false">G12/F12*100</f>
        <v>125</v>
      </c>
      <c r="V12" s="27"/>
      <c r="W12" s="27" t="n">
        <f aca="false">U12/S12*100</f>
        <v>125</v>
      </c>
    </row>
    <row r="13" customFormat="false" ht="91.5" hidden="false" customHeight="true" outlineLevel="0" collapsed="false">
      <c r="A13" s="22" t="n">
        <v>2</v>
      </c>
      <c r="B13" s="24" t="s">
        <v>37</v>
      </c>
      <c r="C13" s="25" t="s">
        <v>37</v>
      </c>
      <c r="D13" s="26" t="n">
        <v>0</v>
      </c>
      <c r="E13" s="26" t="n">
        <v>2012</v>
      </c>
      <c r="F13" s="26" t="n">
        <v>148</v>
      </c>
      <c r="G13" s="26" t="n">
        <v>148</v>
      </c>
      <c r="H13" s="26" t="n">
        <v>148</v>
      </c>
      <c r="I13" s="27" t="n">
        <v>4292</v>
      </c>
      <c r="J13" s="27" t="n">
        <v>4292</v>
      </c>
      <c r="K13" s="27"/>
      <c r="L13" s="27"/>
      <c r="M13" s="27"/>
      <c r="N13" s="27"/>
      <c r="O13" s="27"/>
      <c r="P13" s="27"/>
      <c r="Q13" s="27"/>
      <c r="R13" s="27"/>
      <c r="S13" s="28" t="n">
        <f aca="false">J13/I13*100</f>
        <v>100</v>
      </c>
      <c r="T13" s="29"/>
      <c r="U13" s="27" t="n">
        <f aca="false">G13/F13*100</f>
        <v>100</v>
      </c>
      <c r="V13" s="30"/>
      <c r="W13" s="27" t="n">
        <f aca="false">U13/S13*100</f>
        <v>100</v>
      </c>
    </row>
    <row r="14" customFormat="false" ht="85.5" hidden="false" customHeight="true" outlineLevel="0" collapsed="false">
      <c r="A14" s="22" t="n">
        <v>3</v>
      </c>
      <c r="B14" s="24" t="s">
        <v>38</v>
      </c>
      <c r="C14" s="25" t="s">
        <v>39</v>
      </c>
      <c r="D14" s="26" t="n">
        <v>48.3</v>
      </c>
      <c r="E14" s="26" t="n">
        <v>2012</v>
      </c>
      <c r="F14" s="26" t="n">
        <v>56</v>
      </c>
      <c r="G14" s="26" t="n">
        <v>65</v>
      </c>
      <c r="H14" s="26" t="n">
        <v>60</v>
      </c>
      <c r="I14" s="27" t="n">
        <v>10244.9</v>
      </c>
      <c r="J14" s="27" t="n">
        <v>9922.2</v>
      </c>
      <c r="K14" s="27"/>
      <c r="L14" s="27"/>
      <c r="M14" s="27"/>
      <c r="N14" s="27"/>
      <c r="O14" s="27"/>
      <c r="P14" s="27"/>
      <c r="Q14" s="27"/>
      <c r="R14" s="27"/>
      <c r="S14" s="28" t="n">
        <f aca="false">J14/I14*100</f>
        <v>96.8501400696932</v>
      </c>
      <c r="T14" s="29"/>
      <c r="U14" s="27" t="n">
        <f aca="false">G14/F14*100</f>
        <v>116.071428571429</v>
      </c>
      <c r="V14" s="30"/>
      <c r="W14" s="27" t="n">
        <f aca="false">U14/S14*100</f>
        <v>119.846423028303</v>
      </c>
    </row>
    <row r="15" customFormat="false" ht="37.5" hidden="false" customHeight="true" outlineLevel="0" collapsed="false">
      <c r="A15" s="22" t="n">
        <v>4</v>
      </c>
      <c r="B15" s="24" t="s">
        <v>40</v>
      </c>
      <c r="C15" s="24" t="s">
        <v>41</v>
      </c>
      <c r="D15" s="26" t="n">
        <v>12.5</v>
      </c>
      <c r="E15" s="26" t="n">
        <v>2012</v>
      </c>
      <c r="F15" s="26" t="n">
        <v>50</v>
      </c>
      <c r="G15" s="26" t="n">
        <v>87.5</v>
      </c>
      <c r="H15" s="26" t="n">
        <v>80</v>
      </c>
      <c r="I15" s="27" t="n">
        <v>195</v>
      </c>
      <c r="J15" s="27" t="n">
        <v>195</v>
      </c>
      <c r="K15" s="27"/>
      <c r="L15" s="27"/>
      <c r="M15" s="27"/>
      <c r="N15" s="27"/>
      <c r="O15" s="27"/>
      <c r="P15" s="27"/>
      <c r="Q15" s="27"/>
      <c r="R15" s="27"/>
      <c r="S15" s="28" t="n">
        <f aca="false">J15/I15*100</f>
        <v>100</v>
      </c>
      <c r="T15" s="29"/>
      <c r="U15" s="27" t="n">
        <f aca="false">G15/F15*100</f>
        <v>175</v>
      </c>
      <c r="V15" s="30"/>
      <c r="W15" s="27" t="n">
        <f aca="false">U15/S15*100</f>
        <v>175</v>
      </c>
    </row>
    <row r="16" customFormat="false" ht="54.75" hidden="false" customHeight="true" outlineLevel="0" collapsed="false">
      <c r="A16" s="22" t="n">
        <v>5</v>
      </c>
      <c r="B16" s="31" t="s">
        <v>42</v>
      </c>
      <c r="C16" s="32" t="s">
        <v>43</v>
      </c>
      <c r="D16" s="26"/>
      <c r="E16" s="26"/>
      <c r="F16" s="26"/>
      <c r="G16" s="26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8"/>
      <c r="T16" s="29"/>
      <c r="U16" s="27"/>
      <c r="V16" s="30"/>
      <c r="W16" s="30"/>
    </row>
    <row r="17" customFormat="false" ht="21" hidden="false" customHeight="true" outlineLevel="0" collapsed="false">
      <c r="A17" s="22"/>
      <c r="B17" s="24" t="s">
        <v>44</v>
      </c>
      <c r="C17" s="32"/>
      <c r="D17" s="26" t="n">
        <v>2.5</v>
      </c>
      <c r="E17" s="26" t="n">
        <v>2012</v>
      </c>
      <c r="F17" s="26" t="n">
        <v>2.68</v>
      </c>
      <c r="G17" s="26" t="n">
        <v>2.68</v>
      </c>
      <c r="H17" s="26" t="n">
        <v>2.75</v>
      </c>
      <c r="I17" s="33" t="n">
        <v>38</v>
      </c>
      <c r="J17" s="33" t="n">
        <v>37.7</v>
      </c>
      <c r="K17" s="27"/>
      <c r="L17" s="27"/>
      <c r="M17" s="27"/>
      <c r="N17" s="27"/>
      <c r="O17" s="27"/>
      <c r="P17" s="27"/>
      <c r="Q17" s="27"/>
      <c r="R17" s="27"/>
      <c r="S17" s="34" t="n">
        <f aca="false">J17/I17*100</f>
        <v>99.2105263157895</v>
      </c>
      <c r="T17" s="34"/>
      <c r="U17" s="27" t="n">
        <f aca="false">G17/F17*100</f>
        <v>100</v>
      </c>
      <c r="V17" s="27" t="n">
        <f aca="false">(U17+U18)/2</f>
        <v>100</v>
      </c>
      <c r="W17" s="27" t="n">
        <f aca="false">V17/S17*100</f>
        <v>100.79575596817</v>
      </c>
    </row>
    <row r="18" customFormat="false" ht="21" hidden="false" customHeight="true" outlineLevel="0" collapsed="false">
      <c r="A18" s="22"/>
      <c r="B18" s="24" t="s">
        <v>45</v>
      </c>
      <c r="C18" s="32"/>
      <c r="D18" s="26" t="n">
        <v>21</v>
      </c>
      <c r="E18" s="26" t="n">
        <v>2012</v>
      </c>
      <c r="F18" s="26" t="n">
        <v>22.71</v>
      </c>
      <c r="G18" s="26" t="n">
        <v>22.71</v>
      </c>
      <c r="H18" s="26" t="n">
        <v>22.75</v>
      </c>
      <c r="I18" s="33"/>
      <c r="J18" s="33"/>
      <c r="K18" s="27"/>
      <c r="L18" s="27"/>
      <c r="M18" s="27"/>
      <c r="N18" s="27"/>
      <c r="O18" s="27"/>
      <c r="P18" s="27"/>
      <c r="Q18" s="27"/>
      <c r="R18" s="27"/>
      <c r="S18" s="34"/>
      <c r="T18" s="34"/>
      <c r="U18" s="27" t="n">
        <f aca="false">G18/F18*100</f>
        <v>100</v>
      </c>
      <c r="V18" s="27"/>
      <c r="W18" s="27"/>
    </row>
    <row r="19" customFormat="false" ht="70.5" hidden="false" customHeight="true" outlineLevel="0" collapsed="false">
      <c r="A19" s="22" t="n">
        <v>6</v>
      </c>
      <c r="B19" s="32" t="s">
        <v>46</v>
      </c>
      <c r="C19" s="32"/>
      <c r="D19" s="26" t="n">
        <v>12.5</v>
      </c>
      <c r="E19" s="26" t="n">
        <v>2012</v>
      </c>
      <c r="F19" s="26" t="n">
        <v>35</v>
      </c>
      <c r="G19" s="26" t="n">
        <v>87.5</v>
      </c>
      <c r="H19" s="26" t="n">
        <v>50</v>
      </c>
      <c r="I19" s="27" t="n">
        <v>0</v>
      </c>
      <c r="J19" s="27" t="n">
        <v>0</v>
      </c>
      <c r="K19" s="27"/>
      <c r="L19" s="27"/>
      <c r="M19" s="27"/>
      <c r="N19" s="27"/>
      <c r="O19" s="27"/>
      <c r="P19" s="27"/>
      <c r="Q19" s="27"/>
      <c r="R19" s="27"/>
      <c r="S19" s="28" t="s">
        <v>47</v>
      </c>
      <c r="T19" s="29"/>
      <c r="U19" s="27" t="n">
        <f aca="false">G19/F19*100</f>
        <v>250</v>
      </c>
      <c r="V19" s="30"/>
      <c r="W19" s="30"/>
    </row>
    <row r="20" customFormat="false" ht="89.25" hidden="false" customHeight="true" outlineLevel="0" collapsed="false">
      <c r="A20" s="22" t="n">
        <v>7</v>
      </c>
      <c r="B20" s="32" t="s">
        <v>48</v>
      </c>
      <c r="C20" s="32"/>
      <c r="D20" s="26" t="n">
        <v>62</v>
      </c>
      <c r="E20" s="26" t="n">
        <v>2012</v>
      </c>
      <c r="F20" s="26" t="n">
        <v>70</v>
      </c>
      <c r="G20" s="35" t="s">
        <v>49</v>
      </c>
      <c r="H20" s="26" t="n">
        <v>74</v>
      </c>
      <c r="I20" s="27" t="n">
        <v>0</v>
      </c>
      <c r="J20" s="27" t="n">
        <v>0</v>
      </c>
      <c r="K20" s="27"/>
      <c r="L20" s="27"/>
      <c r="M20" s="27"/>
      <c r="N20" s="27"/>
      <c r="O20" s="27"/>
      <c r="P20" s="27"/>
      <c r="Q20" s="27"/>
      <c r="R20" s="27"/>
      <c r="S20" s="28" t="s">
        <v>47</v>
      </c>
      <c r="T20" s="29" t="s">
        <v>47</v>
      </c>
      <c r="U20" s="27" t="s">
        <v>47</v>
      </c>
      <c r="V20" s="30"/>
      <c r="W20" s="30"/>
    </row>
    <row r="21" customFormat="false" ht="86.25" hidden="false" customHeight="true" outlineLevel="0" collapsed="false">
      <c r="A21" s="22" t="n">
        <v>8</v>
      </c>
      <c r="B21" s="32" t="s">
        <v>50</v>
      </c>
      <c r="C21" s="32" t="s">
        <v>51</v>
      </c>
      <c r="D21" s="26" t="n">
        <v>8</v>
      </c>
      <c r="E21" s="26" t="n">
        <v>2012</v>
      </c>
      <c r="F21" s="26" t="n">
        <v>17</v>
      </c>
      <c r="G21" s="26" t="n">
        <v>17</v>
      </c>
      <c r="H21" s="26" t="n">
        <v>40</v>
      </c>
      <c r="I21" s="27" t="n">
        <v>153.9</v>
      </c>
      <c r="J21" s="27" t="n">
        <v>149.8</v>
      </c>
      <c r="K21" s="27"/>
      <c r="L21" s="27"/>
      <c r="M21" s="27"/>
      <c r="N21" s="27"/>
      <c r="O21" s="27"/>
      <c r="P21" s="27"/>
      <c r="Q21" s="27"/>
      <c r="R21" s="27"/>
      <c r="S21" s="28" t="n">
        <f aca="false">J21/I21*100</f>
        <v>97.3359324236517</v>
      </c>
      <c r="T21" s="29"/>
      <c r="U21" s="27" t="n">
        <f aca="false">G21/F21*100</f>
        <v>100</v>
      </c>
      <c r="V21" s="30"/>
      <c r="W21" s="30" t="n">
        <f aca="false">U21/S21*100</f>
        <v>102.736982643525</v>
      </c>
    </row>
    <row r="22" customFormat="false" ht="120.75" hidden="false" customHeight="true" outlineLevel="0" collapsed="false">
      <c r="A22" s="22" t="n">
        <v>9</v>
      </c>
      <c r="B22" s="32" t="s">
        <v>52</v>
      </c>
      <c r="C22" s="32"/>
      <c r="D22" s="26" t="n">
        <v>0</v>
      </c>
      <c r="E22" s="26" t="n">
        <v>2012</v>
      </c>
      <c r="F22" s="26" t="n">
        <v>18</v>
      </c>
      <c r="G22" s="26" t="n">
        <v>63.3</v>
      </c>
      <c r="H22" s="26" t="n">
        <v>35</v>
      </c>
      <c r="I22" s="27" t="n">
        <v>0</v>
      </c>
      <c r="J22" s="27" t="n">
        <v>0</v>
      </c>
      <c r="K22" s="27"/>
      <c r="L22" s="27"/>
      <c r="M22" s="27"/>
      <c r="N22" s="27"/>
      <c r="O22" s="27"/>
      <c r="P22" s="27"/>
      <c r="Q22" s="27"/>
      <c r="R22" s="27"/>
      <c r="S22" s="28" t="s">
        <v>47</v>
      </c>
      <c r="T22" s="29" t="s">
        <v>47</v>
      </c>
      <c r="U22" s="27" t="n">
        <f aca="false">G22/F22*100</f>
        <v>351.666666666667</v>
      </c>
      <c r="V22" s="30"/>
      <c r="W22" s="30"/>
    </row>
    <row r="23" customFormat="false" ht="67.5" hidden="false" customHeight="true" outlineLevel="0" collapsed="false">
      <c r="A23" s="22" t="n">
        <v>10</v>
      </c>
      <c r="B23" s="32" t="s">
        <v>53</v>
      </c>
      <c r="C23" s="32" t="s">
        <v>54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8"/>
      <c r="T23" s="29"/>
      <c r="U23" s="27"/>
      <c r="V23" s="30"/>
      <c r="W23" s="30"/>
    </row>
    <row r="24" customFormat="false" ht="20.25" hidden="false" customHeight="true" outlineLevel="0" collapsed="false">
      <c r="A24" s="22"/>
      <c r="B24" s="32"/>
      <c r="C24" s="32" t="s">
        <v>55</v>
      </c>
      <c r="D24" s="26" t="n">
        <v>62</v>
      </c>
      <c r="E24" s="26" t="n">
        <v>2012</v>
      </c>
      <c r="F24" s="26" t="n">
        <v>84</v>
      </c>
      <c r="G24" s="26" t="n">
        <v>85.3</v>
      </c>
      <c r="H24" s="26" t="n">
        <v>100</v>
      </c>
      <c r="I24" s="27" t="n">
        <v>500</v>
      </c>
      <c r="J24" s="27" t="n">
        <v>500</v>
      </c>
      <c r="K24" s="27"/>
      <c r="L24" s="27"/>
      <c r="M24" s="27"/>
      <c r="N24" s="27"/>
      <c r="O24" s="27"/>
      <c r="P24" s="27"/>
      <c r="Q24" s="27"/>
      <c r="R24" s="27"/>
      <c r="S24" s="28" t="n">
        <f aca="false">J24/I24*100</f>
        <v>100</v>
      </c>
      <c r="T24" s="29"/>
      <c r="U24" s="27" t="n">
        <f aca="false">G24/F24*100</f>
        <v>101.547619047619</v>
      </c>
      <c r="V24" s="30"/>
      <c r="W24" s="30" t="n">
        <f aca="false">U24/S24*100</f>
        <v>101.547619047619</v>
      </c>
    </row>
    <row r="25" customFormat="false" ht="26.25" hidden="false" customHeight="true" outlineLevel="0" collapsed="false">
      <c r="A25" s="22"/>
      <c r="B25" s="32"/>
      <c r="C25" s="32" t="s">
        <v>56</v>
      </c>
      <c r="D25" s="26" t="n">
        <v>53</v>
      </c>
      <c r="E25" s="26" t="n">
        <v>2012</v>
      </c>
      <c r="F25" s="26" t="n">
        <v>87.5</v>
      </c>
      <c r="G25" s="26" t="n">
        <v>85.2</v>
      </c>
      <c r="H25" s="26" t="n">
        <v>100</v>
      </c>
      <c r="I25" s="27" t="n">
        <v>2594</v>
      </c>
      <c r="J25" s="27" t="n">
        <v>2489.2</v>
      </c>
      <c r="K25" s="27"/>
      <c r="L25" s="27"/>
      <c r="M25" s="27"/>
      <c r="N25" s="27"/>
      <c r="O25" s="27"/>
      <c r="P25" s="27"/>
      <c r="Q25" s="27"/>
      <c r="R25" s="27"/>
      <c r="S25" s="28" t="n">
        <f aca="false">J25/I25*100</f>
        <v>95.9599074787972</v>
      </c>
      <c r="T25" s="29"/>
      <c r="U25" s="27" t="n">
        <f aca="false">G25/F25*100</f>
        <v>97.3714285714286</v>
      </c>
      <c r="V25" s="30"/>
      <c r="W25" s="30" t="n">
        <f aca="false">U25/S25*100</f>
        <v>101.470948784463</v>
      </c>
    </row>
    <row r="26" customFormat="false" ht="68.25" hidden="false" customHeight="true" outlineLevel="0" collapsed="false">
      <c r="A26" s="22"/>
      <c r="B26" s="32"/>
      <c r="C26" s="32" t="s">
        <v>57</v>
      </c>
      <c r="D26" s="26"/>
      <c r="E26" s="26"/>
      <c r="F26" s="26"/>
      <c r="G26" s="26"/>
      <c r="H26" s="26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8"/>
      <c r="T26" s="29"/>
      <c r="U26" s="27"/>
      <c r="V26" s="36"/>
      <c r="W26" s="36"/>
    </row>
    <row r="27" customFormat="false" ht="23.25" hidden="false" customHeight="true" outlineLevel="0" collapsed="false">
      <c r="A27" s="22"/>
      <c r="B27" s="32"/>
      <c r="C27" s="32" t="s">
        <v>55</v>
      </c>
      <c r="D27" s="26" t="n">
        <v>0</v>
      </c>
      <c r="E27" s="26" t="n">
        <v>2012</v>
      </c>
      <c r="F27" s="26" t="n">
        <v>64</v>
      </c>
      <c r="G27" s="26" t="n">
        <v>88.4</v>
      </c>
      <c r="H27" s="26" t="n">
        <v>64</v>
      </c>
      <c r="I27" s="27" t="n">
        <v>455</v>
      </c>
      <c r="J27" s="27" t="n">
        <v>455</v>
      </c>
      <c r="K27" s="27"/>
      <c r="L27" s="27"/>
      <c r="M27" s="27"/>
      <c r="N27" s="27"/>
      <c r="O27" s="27"/>
      <c r="P27" s="27"/>
      <c r="Q27" s="27"/>
      <c r="R27" s="27"/>
      <c r="S27" s="28" t="n">
        <f aca="false">J27/I27*100</f>
        <v>100</v>
      </c>
      <c r="T27" s="29"/>
      <c r="U27" s="27" t="n">
        <f aca="false">G27/F27*100</f>
        <v>138.125</v>
      </c>
      <c r="V27" s="36"/>
      <c r="W27" s="30" t="n">
        <f aca="false">U27/S27*100</f>
        <v>138.125</v>
      </c>
    </row>
    <row r="28" customFormat="false" ht="23.25" hidden="false" customHeight="true" outlineLevel="0" collapsed="false">
      <c r="A28" s="22"/>
      <c r="B28" s="32"/>
      <c r="C28" s="32" t="s">
        <v>56</v>
      </c>
      <c r="D28" s="26" t="n">
        <v>36</v>
      </c>
      <c r="E28" s="26" t="n">
        <v>2012</v>
      </c>
      <c r="F28" s="26" t="n">
        <v>75</v>
      </c>
      <c r="G28" s="26" t="n">
        <v>98.3</v>
      </c>
      <c r="H28" s="26" t="n">
        <v>87.5</v>
      </c>
      <c r="I28" s="27" t="n">
        <v>4224.4</v>
      </c>
      <c r="J28" s="27" t="n">
        <v>4224.2</v>
      </c>
      <c r="K28" s="27"/>
      <c r="L28" s="27"/>
      <c r="M28" s="27"/>
      <c r="N28" s="27"/>
      <c r="O28" s="27"/>
      <c r="P28" s="27"/>
      <c r="Q28" s="27"/>
      <c r="R28" s="27"/>
      <c r="S28" s="28" t="n">
        <f aca="false">J28/I28*100</f>
        <v>99.9952655998485</v>
      </c>
      <c r="T28" s="29"/>
      <c r="U28" s="27" t="n">
        <f aca="false">G28/F28*100</f>
        <v>131.066666666667</v>
      </c>
      <c r="V28" s="36"/>
      <c r="W28" s="30" t="n">
        <f aca="false">U28/S28*100</f>
        <v>131.072872180926</v>
      </c>
    </row>
    <row r="29" customFormat="false" ht="111" hidden="false" customHeight="true" outlineLevel="0" collapsed="false">
      <c r="A29" s="22" t="n">
        <v>11</v>
      </c>
      <c r="B29" s="32" t="s">
        <v>58</v>
      </c>
      <c r="C29" s="32" t="s">
        <v>59</v>
      </c>
      <c r="D29" s="26"/>
      <c r="E29" s="26"/>
      <c r="F29" s="26"/>
      <c r="G29" s="26"/>
      <c r="H29" s="26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8"/>
      <c r="T29" s="29"/>
      <c r="U29" s="27"/>
      <c r="V29" s="36"/>
      <c r="W29" s="36"/>
    </row>
    <row r="30" customFormat="false" ht="23.25" hidden="false" customHeight="true" outlineLevel="0" collapsed="false">
      <c r="A30" s="22"/>
      <c r="B30" s="32"/>
      <c r="C30" s="32" t="s">
        <v>55</v>
      </c>
      <c r="D30" s="26" t="n">
        <v>72</v>
      </c>
      <c r="E30" s="26" t="n">
        <v>2012</v>
      </c>
      <c r="F30" s="26" t="n">
        <v>87</v>
      </c>
      <c r="G30" s="26" t="n">
        <v>87</v>
      </c>
      <c r="H30" s="26" t="n">
        <v>87</v>
      </c>
      <c r="I30" s="27" t="n">
        <v>11320</v>
      </c>
      <c r="J30" s="27" t="n">
        <v>11318.8</v>
      </c>
      <c r="K30" s="27"/>
      <c r="L30" s="27"/>
      <c r="M30" s="27"/>
      <c r="N30" s="27"/>
      <c r="O30" s="27"/>
      <c r="P30" s="27"/>
      <c r="Q30" s="27"/>
      <c r="R30" s="27"/>
      <c r="S30" s="28" t="n">
        <f aca="false">J30/I30*100</f>
        <v>99.9893992932862</v>
      </c>
      <c r="T30" s="29"/>
      <c r="U30" s="27" t="n">
        <f aca="false">G30/F30*100</f>
        <v>100</v>
      </c>
      <c r="V30" s="36"/>
      <c r="W30" s="30" t="n">
        <f aca="false">U30/S30*100</f>
        <v>100.010601830583</v>
      </c>
    </row>
    <row r="31" customFormat="false" ht="23.25" hidden="false" customHeight="true" outlineLevel="0" collapsed="false">
      <c r="A31" s="22"/>
      <c r="B31" s="32"/>
      <c r="C31" s="32" t="s">
        <v>56</v>
      </c>
      <c r="D31" s="26" t="n">
        <v>65</v>
      </c>
      <c r="E31" s="26" t="n">
        <v>2012</v>
      </c>
      <c r="F31" s="26" t="n">
        <v>87.5</v>
      </c>
      <c r="G31" s="26" t="n">
        <v>87.5</v>
      </c>
      <c r="H31" s="26" t="n">
        <v>87.5</v>
      </c>
      <c r="I31" s="27" t="n">
        <v>19432.1</v>
      </c>
      <c r="J31" s="27" t="n">
        <v>17904.8</v>
      </c>
      <c r="K31" s="27"/>
      <c r="L31" s="27"/>
      <c r="M31" s="27"/>
      <c r="N31" s="27"/>
      <c r="O31" s="27"/>
      <c r="P31" s="27"/>
      <c r="Q31" s="27"/>
      <c r="R31" s="27"/>
      <c r="S31" s="28" t="n">
        <f aca="false">J31/I31*100</f>
        <v>92.1403245145918</v>
      </c>
      <c r="T31" s="29"/>
      <c r="U31" s="27" t="n">
        <f aca="false">G31/F31*100</f>
        <v>100</v>
      </c>
      <c r="V31" s="36"/>
      <c r="W31" s="30" t="n">
        <f aca="false">U31/S31*100</f>
        <v>108.530114829543</v>
      </c>
    </row>
    <row r="32" customFormat="false" ht="66" hidden="false" customHeight="true" outlineLevel="0" collapsed="false">
      <c r="A32" s="37" t="n">
        <v>12</v>
      </c>
      <c r="B32" s="38" t="s">
        <v>60</v>
      </c>
      <c r="C32" s="32" t="s">
        <v>61</v>
      </c>
      <c r="D32" s="26" t="n">
        <v>16.6</v>
      </c>
      <c r="E32" s="26" t="n">
        <v>2012</v>
      </c>
      <c r="F32" s="26" t="n">
        <v>16.6</v>
      </c>
      <c r="G32" s="26" t="n">
        <v>16.6</v>
      </c>
      <c r="H32" s="26" t="n">
        <v>66.6</v>
      </c>
      <c r="I32" s="27" t="n">
        <v>816</v>
      </c>
      <c r="J32" s="27" t="n">
        <v>815.7</v>
      </c>
      <c r="K32" s="27"/>
      <c r="L32" s="27"/>
      <c r="M32" s="27"/>
      <c r="N32" s="27"/>
      <c r="O32" s="27"/>
      <c r="P32" s="27"/>
      <c r="Q32" s="27"/>
      <c r="R32" s="27"/>
      <c r="S32" s="28" t="n">
        <f aca="false">J32/I32*100</f>
        <v>99.9632352941177</v>
      </c>
      <c r="T32" s="29"/>
      <c r="U32" s="27" t="n">
        <f aca="false">G32/F32*100</f>
        <v>100</v>
      </c>
      <c r="V32" s="36"/>
      <c r="W32" s="30" t="n">
        <f aca="false">U32/S32*100</f>
        <v>100.036778227289</v>
      </c>
    </row>
    <row r="33" customFormat="false" ht="105" hidden="false" customHeight="true" outlineLevel="0" collapsed="false">
      <c r="A33" s="37" t="n">
        <v>13</v>
      </c>
      <c r="B33" s="38" t="s">
        <v>62</v>
      </c>
      <c r="C33" s="32" t="s">
        <v>63</v>
      </c>
      <c r="D33" s="26" t="n">
        <v>0</v>
      </c>
      <c r="E33" s="26" t="n">
        <v>2012</v>
      </c>
      <c r="F33" s="26" t="n">
        <v>290</v>
      </c>
      <c r="G33" s="26" t="n">
        <v>290</v>
      </c>
      <c r="H33" s="26" t="n">
        <v>810</v>
      </c>
      <c r="I33" s="27" t="n">
        <v>4840</v>
      </c>
      <c r="J33" s="27" t="n">
        <v>4840</v>
      </c>
      <c r="K33" s="27"/>
      <c r="L33" s="27"/>
      <c r="M33" s="27"/>
      <c r="N33" s="27"/>
      <c r="O33" s="27"/>
      <c r="P33" s="27"/>
      <c r="Q33" s="27"/>
      <c r="R33" s="27"/>
      <c r="S33" s="28" t="n">
        <f aca="false">J33/I33*100</f>
        <v>100</v>
      </c>
      <c r="T33" s="29"/>
      <c r="U33" s="27" t="n">
        <f aca="false">G33/F33*100</f>
        <v>100</v>
      </c>
      <c r="V33" s="36"/>
      <c r="W33" s="30" t="n">
        <f aca="false">U33/S33*100</f>
        <v>100</v>
      </c>
    </row>
    <row r="34" customFormat="false" ht="98.25" hidden="false" customHeight="true" outlineLevel="0" collapsed="false">
      <c r="A34" s="37" t="n">
        <v>14</v>
      </c>
      <c r="B34" s="38" t="s">
        <v>64</v>
      </c>
      <c r="C34" s="32" t="s">
        <v>65</v>
      </c>
      <c r="D34" s="26" t="n">
        <v>69.4</v>
      </c>
      <c r="E34" s="26" t="n">
        <v>2012</v>
      </c>
      <c r="F34" s="26" t="n">
        <v>85</v>
      </c>
      <c r="G34" s="26" t="n">
        <v>59</v>
      </c>
      <c r="H34" s="26" t="n">
        <v>90</v>
      </c>
      <c r="I34" s="27" t="n">
        <v>0</v>
      </c>
      <c r="J34" s="27" t="n">
        <v>0</v>
      </c>
      <c r="K34" s="27"/>
      <c r="L34" s="27"/>
      <c r="M34" s="27"/>
      <c r="N34" s="27"/>
      <c r="O34" s="27"/>
      <c r="P34" s="27"/>
      <c r="Q34" s="27"/>
      <c r="R34" s="27"/>
      <c r="S34" s="28" t="s">
        <v>47</v>
      </c>
      <c r="T34" s="29"/>
      <c r="U34" s="27" t="n">
        <f aca="false">G34/F34*100</f>
        <v>69.4117647058824</v>
      </c>
      <c r="V34" s="36"/>
      <c r="W34" s="36"/>
    </row>
    <row r="35" customFormat="false" ht="19.5" hidden="false" customHeight="false" outlineLevel="0" collapsed="false">
      <c r="A35" s="39"/>
      <c r="B35" s="39" t="s">
        <v>66</v>
      </c>
      <c r="C35" s="32"/>
      <c r="D35" s="40" t="s">
        <v>67</v>
      </c>
      <c r="E35" s="40" t="s">
        <v>67</v>
      </c>
      <c r="F35" s="40" t="s">
        <v>67</v>
      </c>
      <c r="G35" s="40" t="s">
        <v>67</v>
      </c>
      <c r="H35" s="40" t="s">
        <v>67</v>
      </c>
      <c r="I35" s="27" t="n">
        <f aca="false">SUM(I12:I34)</f>
        <v>64405.3</v>
      </c>
      <c r="J35" s="27" t="n">
        <f aca="false">SUM(J12:J34)</f>
        <v>62444.4</v>
      </c>
      <c r="K35" s="27"/>
      <c r="L35" s="27"/>
      <c r="M35" s="27"/>
      <c r="N35" s="27"/>
      <c r="O35" s="27"/>
      <c r="P35" s="27"/>
      <c r="Q35" s="27"/>
      <c r="R35" s="27"/>
      <c r="S35" s="41" t="n">
        <f aca="false">J35/I35*100</f>
        <v>96.955374790584</v>
      </c>
      <c r="T35" s="42" t="s">
        <v>67</v>
      </c>
      <c r="U35" s="43" t="n">
        <f aca="false">(U12+U13+U14+U15+U17+U18+U19+U21+U22+U24+U25+U27+U28+U30+U31+U32+U33+U34)/18</f>
        <v>130.847809679427</v>
      </c>
      <c r="V35" s="42" t="s">
        <v>67</v>
      </c>
      <c r="W35" s="42" t="s">
        <v>67</v>
      </c>
    </row>
    <row r="36" customFormat="false" ht="19.5" hidden="false" customHeight="true" outlineLevel="0" collapsed="false">
      <c r="A36" s="39"/>
      <c r="B36" s="39" t="s">
        <v>68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41" t="n">
        <f aca="false">(W12+W13+W14+W15+W17+W21+W24+W25+W27+W28+W30+W31+W32+W33)/14</f>
        <v>114.58379261003</v>
      </c>
    </row>
    <row r="37" customFormat="false" ht="19.5" hidden="false" customHeight="false" outlineLevel="0" collapsed="false">
      <c r="A37" s="44"/>
      <c r="B37" s="44"/>
      <c r="C37" s="45"/>
      <c r="D37" s="46"/>
      <c r="E37" s="46"/>
      <c r="F37" s="46"/>
      <c r="G37" s="46"/>
      <c r="H37" s="46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8"/>
      <c r="T37" s="48"/>
      <c r="U37" s="2"/>
      <c r="V37" s="2"/>
      <c r="W37" s="49"/>
    </row>
    <row r="38" customFormat="false" ht="15.75" hidden="true" customHeight="false" outlineLevel="0" collapsed="false">
      <c r="A38" s="50"/>
      <c r="B38" s="50" t="s">
        <v>69</v>
      </c>
      <c r="C38" s="50"/>
      <c r="D38" s="50"/>
      <c r="E38" s="50"/>
      <c r="F38" s="50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customFormat="false" ht="15.75" hidden="true" customHeight="false" outlineLevel="0" collapsed="false">
      <c r="A39" s="50"/>
      <c r="B39" s="51" t="s">
        <v>70</v>
      </c>
      <c r="C39" s="50"/>
      <c r="D39" s="50"/>
      <c r="E39" s="50"/>
      <c r="F39" s="50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</row>
    <row r="40" customFormat="false" ht="15.75" hidden="true" customHeight="false" outlineLevel="0" collapsed="false">
      <c r="B40" s="1" t="s">
        <v>71</v>
      </c>
    </row>
    <row r="41" customFormat="false" ht="15.75" hidden="true" customHeight="false" outlineLevel="0" collapsed="false">
      <c r="B41" s="52" t="s">
        <v>70</v>
      </c>
    </row>
    <row r="42" customFormat="false" ht="15.75" hidden="true" customHeight="true" outlineLevel="0" collapsed="false">
      <c r="B42" s="53" t="s">
        <v>72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</row>
  </sheetData>
  <mergeCells count="37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6:C20"/>
    <mergeCell ref="I17:I18"/>
    <mergeCell ref="J17:J18"/>
    <mergeCell ref="S17:S18"/>
    <mergeCell ref="T17:T18"/>
    <mergeCell ref="V17:V18"/>
    <mergeCell ref="W17:W18"/>
    <mergeCell ref="C21:C22"/>
    <mergeCell ref="A23:A28"/>
    <mergeCell ref="B23:B28"/>
    <mergeCell ref="A29:A31"/>
    <mergeCell ref="B29:B31"/>
    <mergeCell ref="C36:V36"/>
    <mergeCell ref="B42:W42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01T05:51:25Z</cp:lastPrinted>
  <dcterms:modified xsi:type="dcterms:W3CDTF">2013-04-10T08:31:37Z</dcterms:modified>
  <cp:revision>0</cp:revision>
  <dc:subject/>
  <dc:title/>
</cp:coreProperties>
</file>